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16410"/>
        <c:axId val="83945588"/>
      </c:lineChart>
      <c:catAx>
        <c:axId val="83616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45588"/>
        <c:crossesAt val="0"/>
        <c:auto val="1"/>
        <c:lblAlgn val="ctr"/>
        <c:lblOffset val="100"/>
        <c:noMultiLvlLbl val="0"/>
      </c:catAx>
      <c:valAx>
        <c:axId val="83945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16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67856"/>
        <c:axId val="917752"/>
      </c:lineChart>
      <c:catAx>
        <c:axId val="82267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752"/>
        <c:crossesAt val="0"/>
        <c:auto val="1"/>
        <c:lblAlgn val="ctr"/>
        <c:lblOffset val="100"/>
        <c:noMultiLvlLbl val="0"/>
      </c:catAx>
      <c:valAx>
        <c:axId val="917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678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7746148"/>
        <c:axId val="88386583"/>
      </c:barChart>
      <c:catAx>
        <c:axId val="37746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86583"/>
        <c:crossesAt val="0"/>
        <c:auto val="1"/>
        <c:lblAlgn val="ctr"/>
        <c:lblOffset val="100"/>
        <c:noMultiLvlLbl val="0"/>
      </c:catAx>
      <c:valAx>
        <c:axId val="88386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46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4930964"/>
        <c:axId val="73288759"/>
        <c:axId val="83624728"/>
      </c:bar3DChart>
      <c:catAx>
        <c:axId val="14930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88759"/>
        <c:crossesAt val="0"/>
        <c:auto val="1"/>
        <c:lblAlgn val="ctr"/>
        <c:lblOffset val="100"/>
        <c:noMultiLvlLbl val="0"/>
      </c:catAx>
      <c:valAx>
        <c:axId val="73288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930964"/>
        <c:crossesAt val="1"/>
        <c:crossBetween val="midCat"/>
      </c:valAx>
      <c:serAx>
        <c:axId val="83624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8875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0091449"/>
        <c:axId val="93719232"/>
      </c:scatterChart>
      <c:valAx>
        <c:axId val="10091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19232"/>
        <c:crossesAt val="0"/>
        <c:crossBetween val="midCat"/>
      </c:valAx>
      <c:valAx>
        <c:axId val="93719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914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3425653"/>
        <c:axId val="15755174"/>
      </c:scatterChart>
      <c:valAx>
        <c:axId val="734256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55174"/>
        <c:crossesAt val="0"/>
        <c:crossBetween val="midCat"/>
        <c:majorUnit val="30"/>
        <c:minorUnit val="30"/>
      </c:valAx>
      <c:valAx>
        <c:axId val="157551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42565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6148671"/>
        <c:axId val="95713233"/>
      </c:scatterChart>
      <c:valAx>
        <c:axId val="561486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13233"/>
        <c:crossesAt val="0"/>
        <c:crossBetween val="midCat"/>
        <c:majorUnit val="30"/>
        <c:minorUnit val="30"/>
      </c:valAx>
      <c:valAx>
        <c:axId val="957132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14867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