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305277"/>
        <c:axId val="35287488"/>
      </c:scatterChart>
      <c:valAx>
        <c:axId val="10305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87488"/>
        <c:crossesAt val="0"/>
        <c:crossBetween val="midCat"/>
      </c:valAx>
      <c:valAx>
        <c:axId val="35287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052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985401"/>
        <c:axId val="23125328"/>
      </c:scatterChart>
      <c:valAx>
        <c:axId val="67985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25328"/>
        <c:crossesAt val="0"/>
        <c:crossBetween val="midCat"/>
      </c:valAx>
      <c:valAx>
        <c:axId val="23125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854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