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74375"/>
        <c:axId val="46087338"/>
      </c:lineChart>
      <c:catAx>
        <c:axId val="3777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7338"/>
        <c:crossesAt val="0"/>
        <c:auto val="1"/>
        <c:lblAlgn val="ctr"/>
        <c:lblOffset val="100"/>
        <c:noMultiLvlLbl val="0"/>
      </c:catAx>
      <c:valAx>
        <c:axId val="46087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4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19453"/>
        <c:axId val="36122650"/>
      </c:areaChart>
      <c:catAx>
        <c:axId val="941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2650"/>
        <c:crossesAt val="0"/>
        <c:auto val="1"/>
        <c:lblAlgn val="ctr"/>
        <c:lblOffset val="100"/>
        <c:noMultiLvlLbl val="0"/>
      </c:catAx>
      <c:valAx>
        <c:axId val="36122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