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40394"/>
        <c:axId val="24288055"/>
      </c:lineChart>
      <c:catAx>
        <c:axId val="51640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88055"/>
        <c:crossesAt val="0"/>
        <c:auto val="1"/>
        <c:lblAlgn val="ctr"/>
        <c:lblOffset val="100"/>
        <c:noMultiLvlLbl val="0"/>
      </c:catAx>
      <c:valAx>
        <c:axId val="24288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40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38645"/>
        <c:axId val="14312946"/>
      </c:lineChart>
      <c:catAx>
        <c:axId val="43438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12946"/>
        <c:crossesAt val="0"/>
        <c:auto val="1"/>
        <c:lblAlgn val="ctr"/>
        <c:lblOffset val="100"/>
        <c:noMultiLvlLbl val="0"/>
      </c:catAx>
      <c:valAx>
        <c:axId val="1431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8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675516"/>
        <c:axId val="17064264"/>
      </c:lineChart>
      <c:catAx>
        <c:axId val="75675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64264"/>
        <c:crossesAt val="0"/>
        <c:auto val="1"/>
        <c:lblAlgn val="ctr"/>
        <c:lblOffset val="100"/>
        <c:noMultiLvlLbl val="0"/>
      </c:catAx>
      <c:valAx>
        <c:axId val="17064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5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303385"/>
        <c:axId val="3327920"/>
      </c:lineChart>
      <c:catAx>
        <c:axId val="24303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7920"/>
        <c:crossesAt val="0"/>
        <c:auto val="1"/>
        <c:lblAlgn val="ctr"/>
        <c:lblOffset val="100"/>
        <c:noMultiLvlLbl val="0"/>
      </c:catAx>
      <c:valAx>
        <c:axId val="3327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03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696549"/>
        <c:axId val="96866979"/>
      </c:lineChart>
      <c:catAx>
        <c:axId val="71696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66979"/>
        <c:crossesAt val="0"/>
        <c:auto val="1"/>
        <c:lblAlgn val="ctr"/>
        <c:lblOffset val="100"/>
        <c:noMultiLvlLbl val="0"/>
      </c:catAx>
      <c:valAx>
        <c:axId val="96866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96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173783"/>
        <c:axId val="56826672"/>
      </c:lineChart>
      <c:catAx>
        <c:axId val="6017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26672"/>
        <c:crossesAt val="0"/>
        <c:auto val="1"/>
        <c:lblAlgn val="ctr"/>
        <c:lblOffset val="100"/>
        <c:noMultiLvlLbl val="0"/>
      </c:catAx>
      <c:valAx>
        <c:axId val="56826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7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339769"/>
        <c:axId val="35890047"/>
      </c:lineChart>
      <c:catAx>
        <c:axId val="20339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90047"/>
        <c:crossesAt val="0"/>
        <c:auto val="1"/>
        <c:lblAlgn val="ctr"/>
        <c:lblOffset val="100"/>
        <c:noMultiLvlLbl val="0"/>
      </c:catAx>
      <c:valAx>
        <c:axId val="35890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39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790317"/>
        <c:axId val="83210714"/>
      </c:lineChart>
      <c:catAx>
        <c:axId val="25790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10714"/>
        <c:crossesAt val="0"/>
        <c:auto val="1"/>
        <c:lblAlgn val="ctr"/>
        <c:lblOffset val="100"/>
        <c:noMultiLvlLbl val="0"/>
      </c:catAx>
      <c:valAx>
        <c:axId val="83210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90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613244"/>
        <c:axId val="33228921"/>
      </c:lineChart>
      <c:catAx>
        <c:axId val="67613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28921"/>
        <c:crossesAt val="0"/>
        <c:auto val="1"/>
        <c:lblAlgn val="ctr"/>
        <c:lblOffset val="100"/>
        <c:noMultiLvlLbl val="0"/>
      </c:catAx>
      <c:valAx>
        <c:axId val="33228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13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576909"/>
        <c:axId val="97192407"/>
      </c:lineChart>
      <c:catAx>
        <c:axId val="68576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92407"/>
        <c:crossesAt val="0"/>
        <c:auto val="1"/>
        <c:lblAlgn val="ctr"/>
        <c:lblOffset val="100"/>
        <c:noMultiLvlLbl val="0"/>
      </c:catAx>
      <c:valAx>
        <c:axId val="97192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76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