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7572717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75727309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