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9698827"/>
        <c:axId val="67527204"/>
      </c:barChart>
      <c:catAx>
        <c:axId val="296988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27204"/>
        <c:crossesAt val="0"/>
        <c:auto val="1"/>
        <c:lblAlgn val="ctr"/>
        <c:lblOffset val="100"/>
        <c:noMultiLvlLbl val="0"/>
      </c:catAx>
      <c:valAx>
        <c:axId val="6752720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69882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068442"/>
        <c:axId val="1669998"/>
      </c:barChart>
      <c:catAx>
        <c:axId val="80684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9998"/>
        <c:crossesAt val="0"/>
        <c:auto val="1"/>
        <c:lblAlgn val="ctr"/>
        <c:lblOffset val="100"/>
        <c:noMultiLvlLbl val="0"/>
      </c:catAx>
      <c:valAx>
        <c:axId val="166999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6844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