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868184"/>
        <c:axId val="90193450"/>
      </c:barChart>
      <c:catAx>
        <c:axId val="8886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93450"/>
        <c:crossesAt val="0"/>
        <c:auto val="1"/>
        <c:lblAlgn val="ctr"/>
        <c:lblOffset val="100"/>
        <c:noMultiLvlLbl val="0"/>
      </c:catAx>
      <c:valAx>
        <c:axId val="901934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68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021392"/>
        <c:axId val="8691533"/>
      </c:barChart>
      <c:catAx>
        <c:axId val="7302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1533"/>
        <c:crossesAt val="0"/>
        <c:auto val="1"/>
        <c:lblAlgn val="ctr"/>
        <c:lblOffset val="100"/>
        <c:noMultiLvlLbl val="0"/>
      </c:catAx>
      <c:valAx>
        <c:axId val="86915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21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521931"/>
        <c:axId val="43151937"/>
      </c:barChart>
      <c:catAx>
        <c:axId val="7752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51937"/>
        <c:crossesAt val="0"/>
        <c:auto val="1"/>
        <c:lblAlgn val="ctr"/>
        <c:lblOffset val="100"/>
        <c:noMultiLvlLbl val="0"/>
      </c:catAx>
      <c:valAx>
        <c:axId val="431519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21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582450"/>
        <c:axId val="76247048"/>
      </c:barChart>
      <c:catAx>
        <c:axId val="2258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47048"/>
        <c:crossesAt val="0"/>
        <c:auto val="1"/>
        <c:lblAlgn val="ctr"/>
        <c:lblOffset val="100"/>
        <c:noMultiLvlLbl val="0"/>
      </c:catAx>
      <c:valAx>
        <c:axId val="762470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82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689235"/>
        <c:axId val="15667464"/>
      </c:barChart>
      <c:catAx>
        <c:axId val="5968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67464"/>
        <c:crossesAt val="0"/>
        <c:auto val="1"/>
        <c:lblAlgn val="ctr"/>
        <c:lblOffset val="100"/>
        <c:noMultiLvlLbl val="0"/>
      </c:catAx>
      <c:valAx>
        <c:axId val="156674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89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75210"/>
        <c:axId val="88987394"/>
      </c:barChart>
      <c:catAx>
        <c:axId val="737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87394"/>
        <c:crossesAt val="0"/>
        <c:auto val="1"/>
        <c:lblAlgn val="ctr"/>
        <c:lblOffset val="100"/>
        <c:noMultiLvlLbl val="0"/>
      </c:catAx>
      <c:valAx>
        <c:axId val="889873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5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646793"/>
        <c:axId val="56998666"/>
      </c:barChart>
      <c:catAx>
        <c:axId val="556467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998666"/>
        <c:crossesAt val="0"/>
        <c:auto val="1"/>
        <c:lblAlgn val="ctr"/>
        <c:lblOffset val="100"/>
        <c:noMultiLvlLbl val="0"/>
      </c:catAx>
      <c:valAx>
        <c:axId val="569986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467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