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02040"/>
        <c:axId val="95131289"/>
      </c:barChart>
      <c:catAx>
        <c:axId val="39802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31289"/>
        <c:auto val="1"/>
        <c:lblAlgn val="ctr"/>
        <c:lblOffset val="100"/>
        <c:noMultiLvlLbl val="0"/>
      </c:catAx>
      <c:valAx>
        <c:axId val="95131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2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46329"/>
        <c:axId val="26454787"/>
      </c:scatterChart>
      <c:valAx>
        <c:axId val="921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787"/>
        <c:crossesAt val="0"/>
        <c:crossBetween val="midCat"/>
      </c:valAx>
      <c:valAx>
        <c:axId val="264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