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13942"/>
        <c:axId val="51135170"/>
      </c:scatterChart>
      <c:valAx>
        <c:axId val="140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170"/>
        <c:crossesAt val="0"/>
        <c:crossBetween val="midCat"/>
      </c:valAx>
      <c:valAx>
        <c:axId val="51135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01616"/>
        <c:axId val="86131017"/>
      </c:scatterChart>
      <c:valAx>
        <c:axId val="3580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17"/>
        <c:crossesAt val="0"/>
        <c:crossBetween val="midCat"/>
      </c:valAx>
      <c:valAx>
        <c:axId val="86131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69634"/>
        <c:axId val="14455510"/>
      </c:scatterChart>
      <c:valAx>
        <c:axId val="28769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510"/>
        <c:crossesAt val="0"/>
        <c:crossBetween val="midCat"/>
        <c:majorUnit val="10"/>
      </c:valAx>
      <c:valAx>
        <c:axId val="14455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04840"/>
        <c:axId val="64539510"/>
      </c:scatterChart>
      <c:valAx>
        <c:axId val="85504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510"/>
        <c:crossesAt val="0"/>
        <c:crossBetween val="midCat"/>
      </c:valAx>
      <c:valAx>
        <c:axId val="64539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35643"/>
        <c:axId val="83712305"/>
      </c:scatterChart>
      <c:valAx>
        <c:axId val="96735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305"/>
        <c:crossesAt val="0"/>
        <c:crossBetween val="midCat"/>
      </c:valAx>
      <c:valAx>
        <c:axId val="83712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