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940239"/>
        <c:axId val="67906824"/>
      </c:scatterChart>
      <c:valAx>
        <c:axId val="829402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824"/>
        <c:crossBetween val="midCat"/>
      </c:valAx>
      <c:valAx>
        <c:axId val="679068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2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12836"/>
        <c:axId val="58761221"/>
      </c:scatterChart>
      <c:valAx>
        <c:axId val="7421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221"/>
        <c:crossesAt val="0"/>
        <c:crossBetween val="midCat"/>
      </c:valAx>
      <c:valAx>
        <c:axId val="5876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