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78402"/>
        <c:axId val="79760427"/>
      </c:scatterChart>
      <c:valAx>
        <c:axId val="50378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27"/>
        <c:crossBetween val="midCat"/>
      </c:valAx>
      <c:valAx>
        <c:axId val="79760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80640"/>
        <c:axId val="92565876"/>
      </c:scatterChart>
      <c:valAx>
        <c:axId val="104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76"/>
        <c:crossesAt val="0"/>
        <c:crossBetween val="midCat"/>
      </c:valAx>
      <c:valAx>
        <c:axId val="925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