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78909"/>
        <c:axId val="7579694"/>
      </c:scatterChart>
      <c:valAx>
        <c:axId val="583789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94"/>
        <c:crossBetween val="midCat"/>
      </c:valAx>
      <c:valAx>
        <c:axId val="7579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86010"/>
        <c:axId val="91000762"/>
      </c:scatterChart>
      <c:valAx>
        <c:axId val="3948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762"/>
        <c:crossesAt val="0"/>
        <c:crossBetween val="midCat"/>
      </c:valAx>
      <c:valAx>
        <c:axId val="910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