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27583"/>
        <c:axId val="83099466"/>
      </c:scatterChart>
      <c:valAx>
        <c:axId val="536275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466"/>
        <c:crossBetween val="midCat"/>
      </c:valAx>
      <c:valAx>
        <c:axId val="83099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89107"/>
        <c:axId val="59954560"/>
      </c:scatterChart>
      <c:valAx>
        <c:axId val="1698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560"/>
        <c:crossesAt val="0"/>
        <c:crossBetween val="midCat"/>
      </c:valAx>
      <c:valAx>
        <c:axId val="5995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