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333688"/>
        <c:axId val="82003132"/>
      </c:barChart>
      <c:catAx>
        <c:axId val="14333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03132"/>
        <c:auto val="1"/>
        <c:lblAlgn val="ctr"/>
        <c:lblOffset val="100"/>
        <c:noMultiLvlLbl val="0"/>
      </c:catAx>
      <c:valAx>
        <c:axId val="82003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33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98374"/>
        <c:axId val="7826211"/>
      </c:scatterChart>
      <c:valAx>
        <c:axId val="9349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1"/>
        <c:crossesAt val="0"/>
        <c:crossBetween val="midCat"/>
      </c:valAx>
      <c:valAx>
        <c:axId val="78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