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389795"/>
        <c:axId val="30368932"/>
      </c:scatterChart>
      <c:valAx>
        <c:axId val="9238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32"/>
        <c:crossesAt val="0"/>
        <c:crossBetween val="midCat"/>
      </c:valAx>
      <c:valAx>
        <c:axId val="30368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02505"/>
        <c:axId val="77903061"/>
      </c:scatterChart>
      <c:valAx>
        <c:axId val="920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061"/>
        <c:crossesAt val="0"/>
        <c:crossBetween val="midCat"/>
      </c:valAx>
      <c:valAx>
        <c:axId val="77903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456917"/>
        <c:axId val="622418"/>
      </c:scatterChart>
      <c:valAx>
        <c:axId val="26456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8"/>
        <c:crossesAt val="0"/>
        <c:crossBetween val="midCat"/>
        <c:majorUnit val="10"/>
      </c:valAx>
      <c:valAx>
        <c:axId val="6224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47377"/>
        <c:axId val="69943924"/>
      </c:scatterChart>
      <c:valAx>
        <c:axId val="129473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924"/>
        <c:crossesAt val="0"/>
        <c:crossBetween val="midCat"/>
      </c:valAx>
      <c:valAx>
        <c:axId val="69943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971393"/>
        <c:axId val="1610774"/>
      </c:scatterChart>
      <c:valAx>
        <c:axId val="279713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4"/>
        <c:crossesAt val="0"/>
        <c:crossBetween val="midCat"/>
      </c:valAx>
      <c:valAx>
        <c:axId val="16107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