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55156"/>
        <c:axId val="51033980"/>
      </c:scatterChart>
      <c:valAx>
        <c:axId val="91655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33980"/>
        <c:crossesAt val="0"/>
        <c:crossBetween val="midCat"/>
      </c:valAx>
      <c:valAx>
        <c:axId val="51033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5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