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84399"/>
        <c:axId val="13355949"/>
      </c:scatterChart>
      <c:valAx>
        <c:axId val="71843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949"/>
        <c:crossesAt val="0"/>
        <c:crossBetween val="midCat"/>
      </c:valAx>
      <c:valAx>
        <c:axId val="1335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6706"/>
        <c:axId val="75414860"/>
      </c:scatterChart>
      <c:valAx>
        <c:axId val="504967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860"/>
        <c:crossesAt val="0"/>
        <c:crossBetween val="midCat"/>
      </c:valAx>
      <c:valAx>
        <c:axId val="7541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23474"/>
        <c:axId val="83620884"/>
      </c:scatterChart>
      <c:valAx>
        <c:axId val="35523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884"/>
        <c:crossesAt val="0"/>
        <c:crossBetween val="midCat"/>
      </c:valAx>
      <c:valAx>
        <c:axId val="8362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9171"/>
        <c:axId val="10062564"/>
      </c:scatterChart>
      <c:valAx>
        <c:axId val="258091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64"/>
        <c:crossesAt val="0"/>
        <c:crossBetween val="midCat"/>
      </c:valAx>
      <c:valAx>
        <c:axId val="10062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32430"/>
        <c:axId val="41499213"/>
      </c:scatterChart>
      <c:valAx>
        <c:axId val="180324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213"/>
        <c:crossesAt val="0"/>
        <c:crossBetween val="midCat"/>
      </c:valAx>
      <c:valAx>
        <c:axId val="41499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33929"/>
        <c:axId val="44763785"/>
      </c:scatterChart>
      <c:valAx>
        <c:axId val="297339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785"/>
        <c:crossesAt val="0"/>
        <c:crossBetween val="midCat"/>
      </c:valAx>
      <c:valAx>
        <c:axId val="44763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76025"/>
        <c:axId val="46267068"/>
      </c:scatterChart>
      <c:valAx>
        <c:axId val="610760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068"/>
        <c:crossesAt val="0"/>
        <c:crossBetween val="midCat"/>
      </c:valAx>
      <c:valAx>
        <c:axId val="46267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58087"/>
        <c:axId val="90212970"/>
      </c:scatterChart>
      <c:valAx>
        <c:axId val="43658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970"/>
        <c:crossesAt val="0"/>
        <c:crossBetween val="midCat"/>
      </c:valAx>
      <c:valAx>
        <c:axId val="90212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72433"/>
        <c:axId val="25882973"/>
      </c:scatterChart>
      <c:valAx>
        <c:axId val="414724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973"/>
        <c:crossesAt val="0"/>
        <c:crossBetween val="midCat"/>
      </c:valAx>
      <c:valAx>
        <c:axId val="2588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33961"/>
        <c:axId val="34878722"/>
      </c:scatterChart>
      <c:valAx>
        <c:axId val="78733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722"/>
        <c:crossesAt val="0"/>
        <c:crossBetween val="midCat"/>
      </c:valAx>
      <c:valAx>
        <c:axId val="34878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79375"/>
        <c:axId val="22083711"/>
      </c:scatterChart>
      <c:valAx>
        <c:axId val="44379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711"/>
        <c:crossesAt val="0"/>
        <c:crossBetween val="midCat"/>
      </c:valAx>
      <c:valAx>
        <c:axId val="2208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84565"/>
        <c:axId val="45794676"/>
      </c:scatterChart>
      <c:valAx>
        <c:axId val="804845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676"/>
        <c:crossesAt val="0"/>
        <c:crossBetween val="midCat"/>
      </c:valAx>
      <c:valAx>
        <c:axId val="4579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