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71356"/>
        <c:axId val="91739444"/>
      </c:scatterChart>
      <c:valAx>
        <c:axId val="363713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444"/>
        <c:crossesAt val="0"/>
        <c:crossBetween val="midCat"/>
      </c:valAx>
      <c:valAx>
        <c:axId val="9173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18675"/>
        <c:axId val="38607626"/>
      </c:scatterChart>
      <c:valAx>
        <c:axId val="99718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26"/>
        <c:crossesAt val="0"/>
        <c:crossBetween val="midCat"/>
      </c:valAx>
      <c:valAx>
        <c:axId val="3860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4328"/>
        <c:axId val="80444979"/>
      </c:scatterChart>
      <c:valAx>
        <c:axId val="285643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79"/>
        <c:crossesAt val="0"/>
        <c:crossBetween val="midCat"/>
      </c:valAx>
      <c:valAx>
        <c:axId val="8044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2808"/>
        <c:axId val="22157027"/>
      </c:scatterChart>
      <c:valAx>
        <c:axId val="162028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027"/>
        <c:crossesAt val="0"/>
        <c:crossBetween val="midCat"/>
      </c:valAx>
      <c:valAx>
        <c:axId val="2215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25762"/>
        <c:axId val="6249350"/>
      </c:scatterChart>
      <c:valAx>
        <c:axId val="44625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0"/>
        <c:crossesAt val="0"/>
        <c:crossBetween val="midCat"/>
      </c:valAx>
      <c:valAx>
        <c:axId val="624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2042"/>
        <c:axId val="33928136"/>
      </c:scatterChart>
      <c:valAx>
        <c:axId val="28702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36"/>
        <c:crossesAt val="0"/>
        <c:crossBetween val="midCat"/>
      </c:valAx>
      <c:valAx>
        <c:axId val="3392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2810"/>
        <c:axId val="60660842"/>
      </c:scatterChart>
      <c:valAx>
        <c:axId val="81692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842"/>
        <c:crossesAt val="0"/>
        <c:crossBetween val="midCat"/>
      </c:valAx>
      <c:valAx>
        <c:axId val="6066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13325"/>
        <c:axId val="20443051"/>
      </c:scatterChart>
      <c:valAx>
        <c:axId val="975133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51"/>
        <c:crossesAt val="0"/>
        <c:crossBetween val="midCat"/>
      </c:valAx>
      <c:valAx>
        <c:axId val="2044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9602"/>
        <c:axId val="75536133"/>
      </c:scatterChart>
      <c:valAx>
        <c:axId val="64589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133"/>
        <c:crossesAt val="0"/>
        <c:crossBetween val="midCat"/>
      </c:valAx>
      <c:valAx>
        <c:axId val="7553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5814"/>
        <c:axId val="66273953"/>
      </c:scatterChart>
      <c:valAx>
        <c:axId val="63555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953"/>
        <c:crossesAt val="0"/>
        <c:crossBetween val="midCat"/>
      </c:valAx>
      <c:valAx>
        <c:axId val="6627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9321"/>
        <c:axId val="95687537"/>
      </c:scatterChart>
      <c:valAx>
        <c:axId val="81689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537"/>
        <c:crossesAt val="0"/>
        <c:crossBetween val="midCat"/>
      </c:valAx>
      <c:valAx>
        <c:axId val="95687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90185"/>
        <c:axId val="72000854"/>
      </c:scatterChart>
      <c:valAx>
        <c:axId val="40890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54"/>
        <c:crossesAt val="0"/>
        <c:crossBetween val="midCat"/>
      </c:valAx>
      <c:valAx>
        <c:axId val="7200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