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490761"/>
        <c:axId val="61787952"/>
      </c:scatterChart>
      <c:valAx>
        <c:axId val="504907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952"/>
        <c:crossesAt val="0"/>
        <c:crossBetween val="midCat"/>
      </c:valAx>
      <c:valAx>
        <c:axId val="61787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14180"/>
        <c:axId val="67112605"/>
      </c:scatterChart>
      <c:valAx>
        <c:axId val="685141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2605"/>
        <c:crossesAt val="0"/>
        <c:crossBetween val="midCat"/>
      </c:valAx>
      <c:valAx>
        <c:axId val="67112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48145"/>
        <c:axId val="74064185"/>
      </c:scatterChart>
      <c:valAx>
        <c:axId val="734481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4185"/>
        <c:crossesAt val="0"/>
        <c:crossBetween val="midCat"/>
      </c:valAx>
      <c:valAx>
        <c:axId val="74064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8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25289"/>
        <c:axId val="65215417"/>
      </c:scatterChart>
      <c:valAx>
        <c:axId val="568252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417"/>
        <c:crossesAt val="0"/>
        <c:crossBetween val="midCat"/>
      </c:valAx>
      <c:valAx>
        <c:axId val="65215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24314"/>
        <c:axId val="26402839"/>
      </c:scatterChart>
      <c:valAx>
        <c:axId val="317243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839"/>
        <c:crossesAt val="0"/>
        <c:crossBetween val="midCat"/>
      </c:valAx>
      <c:valAx>
        <c:axId val="26402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86569"/>
        <c:axId val="35122689"/>
      </c:scatterChart>
      <c:valAx>
        <c:axId val="367865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2689"/>
        <c:crossesAt val="0"/>
        <c:crossBetween val="midCat"/>
      </c:valAx>
      <c:valAx>
        <c:axId val="35122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6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60830"/>
        <c:axId val="5578982"/>
      </c:scatterChart>
      <c:valAx>
        <c:axId val="554608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982"/>
        <c:crossesAt val="0"/>
        <c:crossBetween val="midCat"/>
      </c:valAx>
      <c:valAx>
        <c:axId val="5578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0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59473"/>
        <c:axId val="58465486"/>
      </c:scatterChart>
      <c:valAx>
        <c:axId val="184594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486"/>
        <c:crossesAt val="0"/>
        <c:crossBetween val="midCat"/>
      </c:valAx>
      <c:valAx>
        <c:axId val="58465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48290"/>
        <c:axId val="43519750"/>
      </c:scatterChart>
      <c:valAx>
        <c:axId val="795482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9750"/>
        <c:crossesAt val="0"/>
        <c:crossBetween val="midCat"/>
      </c:valAx>
      <c:valAx>
        <c:axId val="43519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4944"/>
        <c:axId val="61727086"/>
      </c:scatterChart>
      <c:valAx>
        <c:axId val="22949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7086"/>
        <c:crossesAt val="0"/>
        <c:crossBetween val="midCat"/>
      </c:valAx>
      <c:valAx>
        <c:axId val="61727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75825"/>
        <c:axId val="96438618"/>
      </c:scatterChart>
      <c:valAx>
        <c:axId val="254758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618"/>
        <c:crossesAt val="0"/>
        <c:crossBetween val="midCat"/>
      </c:valAx>
      <c:valAx>
        <c:axId val="96438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434343"/>
        <c:axId val="44270873"/>
      </c:scatterChart>
      <c:valAx>
        <c:axId val="654343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0873"/>
        <c:crossesAt val="0"/>
        <c:crossBetween val="midCat"/>
      </c:valAx>
      <c:valAx>
        <c:axId val="44270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