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04648"/>
        <c:axId val="71235138"/>
      </c:scatterChart>
      <c:valAx>
        <c:axId val="726046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138"/>
        <c:crossesAt val="0"/>
        <c:crossBetween val="midCat"/>
      </c:valAx>
      <c:valAx>
        <c:axId val="7123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569"/>
        <c:axId val="97923178"/>
      </c:scatterChart>
      <c:valAx>
        <c:axId val="5326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178"/>
        <c:crossesAt val="0"/>
        <c:crossBetween val="midCat"/>
      </c:valAx>
      <c:valAx>
        <c:axId val="9792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29082"/>
        <c:axId val="37941790"/>
      </c:scatterChart>
      <c:valAx>
        <c:axId val="425290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790"/>
        <c:crossesAt val="0"/>
        <c:crossBetween val="midCat"/>
      </c:valAx>
      <c:valAx>
        <c:axId val="3794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7408"/>
        <c:axId val="75064046"/>
      </c:scatterChart>
      <c:valAx>
        <c:axId val="46927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046"/>
        <c:crossesAt val="0"/>
        <c:crossBetween val="midCat"/>
      </c:valAx>
      <c:valAx>
        <c:axId val="75064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7195"/>
        <c:axId val="89987866"/>
      </c:scatterChart>
      <c:valAx>
        <c:axId val="96277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866"/>
        <c:crossesAt val="0"/>
        <c:crossBetween val="midCat"/>
      </c:valAx>
      <c:valAx>
        <c:axId val="8998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96925"/>
        <c:axId val="47364373"/>
      </c:scatterChart>
      <c:valAx>
        <c:axId val="703969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373"/>
        <c:crossesAt val="0"/>
        <c:crossBetween val="midCat"/>
      </c:valAx>
      <c:valAx>
        <c:axId val="4736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722"/>
        <c:axId val="48609554"/>
      </c:scatterChart>
      <c:valAx>
        <c:axId val="30637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554"/>
        <c:crossesAt val="0"/>
        <c:crossBetween val="midCat"/>
      </c:valAx>
      <c:valAx>
        <c:axId val="4860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7694"/>
        <c:axId val="79744047"/>
      </c:scatterChart>
      <c:valAx>
        <c:axId val="79357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047"/>
        <c:crossesAt val="0"/>
        <c:crossBetween val="midCat"/>
      </c:valAx>
      <c:valAx>
        <c:axId val="79744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26473"/>
        <c:axId val="69984909"/>
      </c:scatterChart>
      <c:valAx>
        <c:axId val="570264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909"/>
        <c:crossesAt val="0"/>
        <c:crossBetween val="midCat"/>
      </c:valAx>
      <c:valAx>
        <c:axId val="6998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748"/>
        <c:axId val="93757087"/>
      </c:scatterChart>
      <c:valAx>
        <c:axId val="8606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087"/>
        <c:crossesAt val="0"/>
        <c:crossBetween val="midCat"/>
      </c:valAx>
      <c:valAx>
        <c:axId val="9375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20533"/>
        <c:axId val="64639121"/>
      </c:scatterChart>
      <c:valAx>
        <c:axId val="301205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121"/>
        <c:crossesAt val="0"/>
        <c:crossBetween val="midCat"/>
      </c:valAx>
      <c:valAx>
        <c:axId val="6463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70667"/>
        <c:axId val="90000964"/>
      </c:scatterChart>
      <c:valAx>
        <c:axId val="77970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964"/>
        <c:crossesAt val="0"/>
        <c:crossBetween val="midCat"/>
      </c:valAx>
      <c:valAx>
        <c:axId val="90000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