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5647744"/>
        <c:axId val="86236964"/>
      </c:barChart>
      <c:catAx>
        <c:axId val="556477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236964"/>
        <c:crossesAt val="0"/>
        <c:auto val="1"/>
        <c:lblAlgn val="ctr"/>
        <c:lblOffset val="100"/>
        <c:noMultiLvlLbl val="0"/>
      </c:catAx>
      <c:valAx>
        <c:axId val="8623696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564774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7143483"/>
        <c:axId val="14949726"/>
      </c:barChart>
      <c:catAx>
        <c:axId val="171434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949726"/>
        <c:crossesAt val="0"/>
        <c:auto val="1"/>
        <c:lblAlgn val="ctr"/>
        <c:lblOffset val="100"/>
        <c:noMultiLvlLbl val="0"/>
      </c:catAx>
      <c:valAx>
        <c:axId val="1494972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71434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